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54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6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121200007303758326</t>
  </si>
  <si>
    <t xml:space="preserve">天津市大中专毕业生就业指导中心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2120104MA05TPX834 </t>
  </si>
  <si>
    <t xml:space="preserve">天津南开华洋中西医门诊部</t>
  </si>
  <si>
    <t xml:space="preserve">91120116103097407G</t>
  </si>
  <si>
    <t xml:space="preserve">天津北洋音像出版社有限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52120104086573597C</t>
  </si>
  <si>
    <t xml:space="preserve">天津市南开区养老中心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9112010632860254XE</t>
  </si>
  <si>
    <t xml:space="preserve">天津艺大教育科技集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16MA07BW2112</t>
  </si>
  <si>
    <t xml:space="preserve">天津鑫泉工程技术有限公司</t>
  </si>
  <si>
    <t xml:space="preserve">91120104562684782K</t>
  </si>
  <si>
    <t xml:space="preserve">天津中企鸿瑞科技有限公司</t>
  </si>
  <si>
    <t xml:space="preserve">311200003005860317</t>
  </si>
  <si>
    <t xml:space="preserve">北京京师（天津）律师事务所</t>
  </si>
  <si>
    <t xml:space="preserve">9112022209159021XA</t>
  </si>
  <si>
    <t xml:space="preserve">天津天华北方建筑设计有限公司</t>
  </si>
  <si>
    <t xml:space="preserve">91120106MA05K6XU2K</t>
  </si>
  <si>
    <t xml:space="preserve">天津爱仕凯睿科技发展有限公司</t>
  </si>
  <si>
    <t xml:space="preserve">91120113MA07E7316B</t>
  </si>
  <si>
    <t xml:space="preserve">天津荣联汇智智能科技有限公司</t>
  </si>
  <si>
    <t xml:space="preserve">91120104103421908C</t>
  </si>
  <si>
    <t xml:space="preserve">天津市勘察设计院集团有限公司</t>
  </si>
  <si>
    <t xml:space="preserve">91120116MA06L0U40Q</t>
  </si>
  <si>
    <t xml:space="preserve">天津天影电影制片有限公司</t>
  </si>
  <si>
    <t xml:space="preserve">911200000936119776</t>
  </si>
  <si>
    <t xml:space="preserve">天纺标检测认证股份有限公司</t>
  </si>
  <si>
    <t xml:space="preserve">911201041034446321</t>
  </si>
  <si>
    <t xml:space="preserve">天津宜药印务有限公司</t>
  </si>
  <si>
    <t xml:space="preserve">91120104MA074HFT4W</t>
  </si>
  <si>
    <t xml:space="preserve">天津舞影猫科技有限公司</t>
  </si>
  <si>
    <t xml:space="preserve">91120111MA07GTB506</t>
  </si>
  <si>
    <t xml:space="preserve">天津晓星财税咨询有限公司</t>
  </si>
  <si>
    <t xml:space="preserve">91120104MA07DJDC79
</t>
  </si>
  <si>
    <t xml:space="preserve">天津南开智盛云科技有限公司</t>
  </si>
  <si>
    <t xml:space="preserve">91120104744000521K</t>
  </si>
  <si>
    <t xml:space="preserve">天津市丰达物业管理有限公司</t>
  </si>
  <si>
    <t xml:space="preserve">91120104MA06AH7D4X</t>
  </si>
  <si>
    <t xml:space="preserve">天津志禧网络技术有限公司</t>
  </si>
  <si>
    <t xml:space="preserve">521201044013581509</t>
  </si>
  <si>
    <t xml:space="preserve">天津市南开翔宇学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0" activePane="bottomLeft" state="frozen"/>
      <selection pane="topLeft" activeCell="A1" activeCellId="0" sqref="A1"/>
      <selection pane="bottomLeft" activeCell="L34" activeCellId="0" sqref="L34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18" min="12" style="5" width="14.49"/>
    <col collapsed="false" customWidth="false" hidden="false" outlineLevel="0" max="257" min="19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4" t="s">
        <v>23</v>
      </c>
      <c r="E3" s="15" t="s">
        <v>24</v>
      </c>
      <c r="F3" s="16"/>
      <c r="G3" s="17"/>
      <c r="H3" s="17"/>
      <c r="I3" s="18"/>
      <c r="J3" s="18" t="n">
        <v>11050</v>
      </c>
      <c r="K3" s="18" t="n">
        <v>5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4" t="s">
        <v>25</v>
      </c>
      <c r="E4" s="19" t="s">
        <v>26</v>
      </c>
      <c r="F4" s="16"/>
      <c r="G4" s="17"/>
      <c r="H4" s="17"/>
      <c r="I4" s="18"/>
      <c r="J4" s="18" t="n">
        <v>2000</v>
      </c>
      <c r="K4" s="18" t="n">
        <v>1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4" t="s">
        <v>27</v>
      </c>
      <c r="E5" s="15" t="s">
        <v>28</v>
      </c>
      <c r="F5" s="16"/>
      <c r="G5" s="17"/>
      <c r="H5" s="17"/>
      <c r="I5" s="18"/>
      <c r="J5" s="18" t="n">
        <v>6630</v>
      </c>
      <c r="K5" s="18" t="n">
        <v>3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4" t="s">
        <v>29</v>
      </c>
      <c r="E6" s="15" t="s">
        <v>30</v>
      </c>
      <c r="F6" s="17"/>
      <c r="G6" s="17"/>
      <c r="H6" s="17"/>
      <c r="I6" s="20"/>
      <c r="J6" s="18" t="n">
        <v>2210</v>
      </c>
      <c r="K6" s="18" t="n">
        <v>1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8" t="s">
        <v>31</v>
      </c>
      <c r="E7" s="15" t="s">
        <v>32</v>
      </c>
      <c r="F7" s="17"/>
      <c r="G7" s="17"/>
      <c r="H7" s="17"/>
      <c r="I7" s="20"/>
      <c r="J7" s="18" t="n">
        <v>8840</v>
      </c>
      <c r="K7" s="18" t="n">
        <v>4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4" t="s">
        <v>33</v>
      </c>
      <c r="E8" s="15" t="s">
        <v>34</v>
      </c>
      <c r="F8" s="17"/>
      <c r="G8" s="17"/>
      <c r="H8" s="17"/>
      <c r="I8" s="20"/>
      <c r="J8" s="18" t="n">
        <v>4420</v>
      </c>
      <c r="K8" s="18" t="n">
        <v>2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4" t="s">
        <v>35</v>
      </c>
      <c r="E9" s="21" t="s">
        <v>36</v>
      </c>
      <c r="F9" s="17"/>
      <c r="G9" s="17"/>
      <c r="H9" s="17"/>
      <c r="I9" s="20"/>
      <c r="J9" s="18" t="n">
        <v>2210</v>
      </c>
      <c r="K9" s="18" t="n">
        <v>1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4" t="s">
        <v>37</v>
      </c>
      <c r="E10" s="15" t="s">
        <v>38</v>
      </c>
      <c r="F10" s="17"/>
      <c r="G10" s="17"/>
      <c r="H10" s="17"/>
      <c r="I10" s="20"/>
      <c r="J10" s="18" t="n">
        <v>10000</v>
      </c>
      <c r="K10" s="18" t="n">
        <v>5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4" t="s">
        <v>39</v>
      </c>
      <c r="E11" s="15" t="s">
        <v>40</v>
      </c>
      <c r="F11" s="17"/>
      <c r="G11" s="17"/>
      <c r="H11" s="17"/>
      <c r="I11" s="20"/>
      <c r="J11" s="18" t="n">
        <v>2210</v>
      </c>
      <c r="K11" s="18" t="n">
        <v>1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4" t="s">
        <v>41</v>
      </c>
      <c r="E12" s="15" t="s">
        <v>42</v>
      </c>
      <c r="F12" s="17"/>
      <c r="G12" s="17"/>
      <c r="H12" s="17"/>
      <c r="I12" s="20"/>
      <c r="J12" s="18" t="n">
        <v>21470</v>
      </c>
      <c r="K12" s="18" t="n">
        <v>10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8" t="s">
        <v>43</v>
      </c>
      <c r="E13" s="19" t="s">
        <v>44</v>
      </c>
      <c r="F13" s="17"/>
      <c r="G13" s="17"/>
      <c r="H13" s="17"/>
      <c r="I13" s="20"/>
      <c r="J13" s="18" t="n">
        <v>11050</v>
      </c>
      <c r="K13" s="18" t="n">
        <v>5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4" t="s">
        <v>45</v>
      </c>
      <c r="E14" s="15" t="s">
        <v>46</v>
      </c>
      <c r="F14" s="17"/>
      <c r="G14" s="17"/>
      <c r="H14" s="17"/>
      <c r="I14" s="20"/>
      <c r="J14" s="18" t="n">
        <v>13260</v>
      </c>
      <c r="K14" s="18" t="n">
        <v>6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8" t="s">
        <v>47</v>
      </c>
      <c r="E15" s="15" t="s">
        <v>48</v>
      </c>
      <c r="F15" s="17"/>
      <c r="G15" s="17"/>
      <c r="H15" s="17"/>
      <c r="I15" s="20"/>
      <c r="J15" s="18" t="n">
        <v>22100</v>
      </c>
      <c r="K15" s="18" t="n">
        <v>10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4" t="s">
        <v>49</v>
      </c>
      <c r="E16" s="15" t="s">
        <v>50</v>
      </c>
      <c r="F16" s="17"/>
      <c r="G16" s="17"/>
      <c r="H16" s="17"/>
      <c r="I16" s="20"/>
      <c r="J16" s="18" t="n">
        <v>17680</v>
      </c>
      <c r="K16" s="18" t="n">
        <v>8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4" t="s">
        <v>51</v>
      </c>
      <c r="E17" s="21" t="s">
        <v>52</v>
      </c>
      <c r="F17" s="17"/>
      <c r="G17" s="17"/>
      <c r="H17" s="17"/>
      <c r="I17" s="20"/>
      <c r="J17" s="18" t="n">
        <v>9630</v>
      </c>
      <c r="K17" s="18" t="n">
        <v>4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4" t="s">
        <v>53</v>
      </c>
      <c r="E18" s="15" t="s">
        <v>54</v>
      </c>
      <c r="F18" s="17"/>
      <c r="G18" s="17"/>
      <c r="H18" s="17"/>
      <c r="I18" s="20"/>
      <c r="J18" s="18" t="n">
        <v>6420</v>
      </c>
      <c r="K18" s="18" t="n">
        <v>3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4" t="s">
        <v>55</v>
      </c>
      <c r="E19" s="15" t="s">
        <v>56</v>
      </c>
      <c r="F19" s="17"/>
      <c r="G19" s="17"/>
      <c r="H19" s="17"/>
      <c r="I19" s="20"/>
      <c r="J19" s="18" t="n">
        <v>8840</v>
      </c>
      <c r="K19" s="18" t="n">
        <v>4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8" t="s">
        <v>57</v>
      </c>
      <c r="E20" s="15" t="s">
        <v>58</v>
      </c>
      <c r="F20" s="17"/>
      <c r="G20" s="17"/>
      <c r="H20" s="17"/>
      <c r="I20" s="20"/>
      <c r="J20" s="18" t="n">
        <v>15470</v>
      </c>
      <c r="K20" s="18" t="n">
        <v>7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4" t="s">
        <v>59</v>
      </c>
      <c r="E21" s="15" t="s">
        <v>60</v>
      </c>
      <c r="F21" s="17"/>
      <c r="G21" s="17"/>
      <c r="H21" s="17"/>
      <c r="I21" s="20"/>
      <c r="J21" s="18" t="n">
        <v>4420</v>
      </c>
      <c r="K21" s="18" t="n">
        <v>2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4" t="s">
        <v>61</v>
      </c>
      <c r="E22" s="15" t="s">
        <v>62</v>
      </c>
      <c r="F22" s="17"/>
      <c r="G22" s="17"/>
      <c r="H22" s="17"/>
      <c r="I22" s="20"/>
      <c r="J22" s="18" t="n">
        <v>11050</v>
      </c>
      <c r="K22" s="18" t="n">
        <v>5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4" t="s">
        <v>63</v>
      </c>
      <c r="E23" s="15" t="s">
        <v>64</v>
      </c>
      <c r="F23" s="17"/>
      <c r="G23" s="17"/>
      <c r="H23" s="17"/>
      <c r="I23" s="20"/>
      <c r="J23" s="18" t="n">
        <v>4420</v>
      </c>
      <c r="K23" s="18" t="n">
        <v>2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8" t="s">
        <v>65</v>
      </c>
      <c r="E24" s="15" t="s">
        <v>66</v>
      </c>
      <c r="F24" s="17"/>
      <c r="G24" s="17"/>
      <c r="H24" s="17"/>
      <c r="I24" s="20"/>
      <c r="J24" s="18" t="n">
        <v>19890</v>
      </c>
      <c r="K24" s="18" t="n">
        <v>9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4" t="s">
        <v>67</v>
      </c>
      <c r="E25" s="15" t="s">
        <v>68</v>
      </c>
      <c r="F25" s="17"/>
      <c r="G25" s="17"/>
      <c r="H25" s="17"/>
      <c r="I25" s="20"/>
      <c r="J25" s="18" t="n">
        <v>6630</v>
      </c>
      <c r="K25" s="18" t="n">
        <v>3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4" t="s">
        <v>69</v>
      </c>
      <c r="E26" s="15" t="s">
        <v>70</v>
      </c>
      <c r="F26" s="17"/>
      <c r="G26" s="17"/>
      <c r="H26" s="17"/>
      <c r="I26" s="20"/>
      <c r="J26" s="18" t="n">
        <v>6630</v>
      </c>
      <c r="K26" s="18" t="n">
        <v>3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14" t="s">
        <v>71</v>
      </c>
      <c r="E27" s="15" t="s">
        <v>72</v>
      </c>
      <c r="F27" s="17"/>
      <c r="G27" s="17"/>
      <c r="H27" s="17"/>
      <c r="I27" s="20"/>
      <c r="J27" s="18" t="n">
        <v>10420</v>
      </c>
      <c r="K27" s="18" t="n">
        <v>5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4" t="s">
        <v>73</v>
      </c>
      <c r="E28" s="15" t="s">
        <v>74</v>
      </c>
      <c r="F28" s="22"/>
      <c r="G28" s="22"/>
      <c r="H28" s="22"/>
      <c r="I28" s="20"/>
      <c r="J28" s="18" t="n">
        <v>6630</v>
      </c>
      <c r="K28" s="18" t="n">
        <v>3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4" t="s">
        <v>75</v>
      </c>
      <c r="E29" s="19" t="s">
        <v>76</v>
      </c>
      <c r="F29" s="22"/>
      <c r="G29" s="22"/>
      <c r="H29" s="22"/>
      <c r="I29" s="20"/>
      <c r="J29" s="18" t="n">
        <v>22840</v>
      </c>
      <c r="K29" s="18" t="n">
        <v>10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4" t="s">
        <v>77</v>
      </c>
      <c r="E30" s="15" t="s">
        <v>78</v>
      </c>
      <c r="F30" s="17"/>
      <c r="G30" s="17"/>
      <c r="H30" s="17"/>
      <c r="I30" s="20"/>
      <c r="J30" s="18" t="n">
        <v>4420</v>
      </c>
      <c r="K30" s="18" t="n">
        <v>2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4" t="s">
        <v>79</v>
      </c>
      <c r="E31" s="15" t="s">
        <v>80</v>
      </c>
      <c r="F31" s="17"/>
      <c r="G31" s="17"/>
      <c r="H31" s="17"/>
      <c r="I31" s="20"/>
      <c r="J31" s="18" t="n">
        <v>19210</v>
      </c>
      <c r="K31" s="18" t="n">
        <v>9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4" t="s">
        <v>81</v>
      </c>
      <c r="E32" s="15" t="s">
        <v>82</v>
      </c>
      <c r="F32" s="17"/>
      <c r="G32" s="17"/>
      <c r="H32" s="17"/>
      <c r="I32" s="20"/>
      <c r="J32" s="18" t="n">
        <v>2210</v>
      </c>
      <c r="K32" s="18" t="n">
        <v>1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4" t="s">
        <v>83</v>
      </c>
      <c r="E33" s="15" t="s">
        <v>84</v>
      </c>
      <c r="F33" s="17"/>
      <c r="G33" s="17"/>
      <c r="H33" s="17"/>
      <c r="I33" s="20"/>
      <c r="J33" s="18" t="n">
        <v>6630</v>
      </c>
      <c r="K33" s="18" t="n">
        <v>3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4" t="s">
        <v>85</v>
      </c>
      <c r="E34" s="15" t="s">
        <v>86</v>
      </c>
      <c r="F34" s="17"/>
      <c r="G34" s="17"/>
      <c r="H34" s="17"/>
      <c r="I34" s="20"/>
      <c r="J34" s="18" t="n">
        <v>2000</v>
      </c>
      <c r="K34" s="18" t="n">
        <v>1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23" t="s">
        <v>87</v>
      </c>
      <c r="E35" s="15" t="s">
        <v>88</v>
      </c>
      <c r="F35" s="17"/>
      <c r="G35" s="17"/>
      <c r="H35" s="17"/>
      <c r="I35" s="20"/>
      <c r="J35" s="18" t="n">
        <v>6630</v>
      </c>
      <c r="K35" s="18" t="n">
        <v>3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8" t="s">
        <v>89</v>
      </c>
      <c r="E36" s="15" t="s">
        <v>90</v>
      </c>
      <c r="F36" s="17"/>
      <c r="G36" s="17"/>
      <c r="H36" s="17"/>
      <c r="I36" s="20"/>
      <c r="J36" s="18" t="n">
        <v>28100</v>
      </c>
      <c r="K36" s="18" t="n">
        <v>13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4" t="s">
        <v>91</v>
      </c>
      <c r="E37" s="24" t="s">
        <v>92</v>
      </c>
      <c r="F37" s="17"/>
      <c r="G37" s="17"/>
      <c r="H37" s="17"/>
      <c r="I37" s="20"/>
      <c r="J37" s="18" t="n">
        <v>2000</v>
      </c>
      <c r="K37" s="18" t="n">
        <v>1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8" t="s">
        <v>93</v>
      </c>
      <c r="E38" s="25" t="s">
        <v>94</v>
      </c>
      <c r="F38" s="17"/>
      <c r="G38" s="17"/>
      <c r="H38" s="17"/>
      <c r="I38" s="20"/>
      <c r="J38" s="18" t="n">
        <v>6000</v>
      </c>
      <c r="K38" s="18" t="n">
        <v>3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8" t="s">
        <v>95</v>
      </c>
      <c r="E39" s="15" t="s">
        <v>96</v>
      </c>
      <c r="F39" s="17"/>
      <c r="G39" s="17"/>
      <c r="H39" s="17"/>
      <c r="I39" s="20"/>
      <c r="J39" s="18" t="n">
        <v>2210</v>
      </c>
      <c r="K39" s="18" t="n">
        <v>1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8" t="s">
        <v>97</v>
      </c>
      <c r="E40" s="19" t="s">
        <v>98</v>
      </c>
      <c r="F40" s="17"/>
      <c r="G40" s="17"/>
      <c r="H40" s="17"/>
      <c r="I40" s="20"/>
      <c r="J40" s="18" t="n">
        <v>15470</v>
      </c>
      <c r="K40" s="18" t="n">
        <v>7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4" t="s">
        <v>99</v>
      </c>
      <c r="E41" s="15" t="s">
        <v>100</v>
      </c>
      <c r="F41" s="17"/>
      <c r="G41" s="17"/>
      <c r="H41" s="17"/>
      <c r="I41" s="20"/>
      <c r="J41" s="18" t="n">
        <v>2210</v>
      </c>
      <c r="K41" s="18" t="n">
        <v>1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4" t="s">
        <v>101</v>
      </c>
      <c r="E42" s="15" t="s">
        <v>102</v>
      </c>
      <c r="F42" s="17"/>
      <c r="G42" s="17"/>
      <c r="H42" s="17"/>
      <c r="I42" s="20"/>
      <c r="J42" s="18" t="n">
        <v>4000</v>
      </c>
      <c r="K42" s="18" t="n">
        <v>2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4" t="s">
        <v>103</v>
      </c>
      <c r="E43" s="15" t="s">
        <v>104</v>
      </c>
      <c r="F43" s="26"/>
      <c r="G43" s="26"/>
      <c r="H43" s="26"/>
      <c r="I43" s="20"/>
      <c r="J43" s="18" t="n">
        <v>2210</v>
      </c>
      <c r="K43" s="18" t="n">
        <v>1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8" t="s">
        <v>105</v>
      </c>
      <c r="E44" s="15" t="s">
        <v>106</v>
      </c>
      <c r="F44" s="26"/>
      <c r="G44" s="26"/>
      <c r="H44" s="26"/>
      <c r="I44" s="20"/>
      <c r="J44" s="18" t="n">
        <v>2210</v>
      </c>
      <c r="K44" s="18" t="n">
        <v>1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27" t="s">
        <v>107</v>
      </c>
      <c r="E45" s="15" t="s">
        <v>108</v>
      </c>
      <c r="F45" s="28"/>
      <c r="G45" s="28"/>
      <c r="H45" s="28"/>
      <c r="I45" s="28"/>
      <c r="J45" s="18" t="n">
        <v>2210</v>
      </c>
      <c r="K45" s="18" t="n">
        <v>1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4" t="s">
        <v>109</v>
      </c>
      <c r="E46" s="15" t="s">
        <v>110</v>
      </c>
      <c r="F46" s="28"/>
      <c r="G46" s="28"/>
      <c r="H46" s="28"/>
      <c r="I46" s="28"/>
      <c r="J46" s="18" t="n">
        <v>52830</v>
      </c>
      <c r="K46" s="18" t="n">
        <v>24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8" t="s">
        <v>111</v>
      </c>
      <c r="E47" s="15" t="s">
        <v>112</v>
      </c>
      <c r="F47" s="28"/>
      <c r="G47" s="28"/>
      <c r="H47" s="28"/>
      <c r="I47" s="28"/>
      <c r="J47" s="18" t="n">
        <v>6000</v>
      </c>
      <c r="K47" s="18" t="n">
        <v>3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8" t="s">
        <v>113</v>
      </c>
      <c r="E48" s="19" t="s">
        <v>114</v>
      </c>
      <c r="F48" s="28"/>
      <c r="G48" s="28"/>
      <c r="H48" s="28"/>
      <c r="I48" s="28"/>
      <c r="J48" s="18" t="n">
        <v>4420</v>
      </c>
      <c r="K48" s="18" t="n">
        <v>2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8" t="s">
        <v>115</v>
      </c>
      <c r="E49" s="19" t="s">
        <v>116</v>
      </c>
      <c r="F49" s="28"/>
      <c r="G49" s="28"/>
      <c r="H49" s="28"/>
      <c r="I49" s="28"/>
      <c r="J49" s="18" t="n">
        <v>2210</v>
      </c>
      <c r="K49" s="18" t="n">
        <v>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18" t="s">
        <v>117</v>
      </c>
      <c r="E50" s="19" t="s">
        <v>118</v>
      </c>
      <c r="F50" s="28"/>
      <c r="G50" s="28"/>
      <c r="H50" s="28"/>
      <c r="I50" s="28"/>
      <c r="J50" s="18" t="n">
        <v>2210</v>
      </c>
      <c r="K50" s="18" t="n">
        <v>1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8" t="s">
        <v>119</v>
      </c>
      <c r="E51" s="19" t="s">
        <v>120</v>
      </c>
      <c r="F51" s="28"/>
      <c r="G51" s="28"/>
      <c r="H51" s="28"/>
      <c r="I51" s="28"/>
      <c r="J51" s="18" t="n">
        <v>4420</v>
      </c>
      <c r="K51" s="18" t="n">
        <v>2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8" t="s">
        <v>121</v>
      </c>
      <c r="E52" s="19" t="s">
        <v>122</v>
      </c>
      <c r="F52" s="28"/>
      <c r="G52" s="28"/>
      <c r="H52" s="28"/>
      <c r="I52" s="28"/>
      <c r="J52" s="18" t="n">
        <v>2210</v>
      </c>
      <c r="K52" s="18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18" t="s">
        <v>123</v>
      </c>
      <c r="E53" s="29" t="s">
        <v>124</v>
      </c>
      <c r="F53" s="28"/>
      <c r="G53" s="28"/>
      <c r="H53" s="28"/>
      <c r="I53" s="28"/>
      <c r="J53" s="18" t="n">
        <v>22000</v>
      </c>
      <c r="K53" s="18" t="n">
        <v>11</v>
      </c>
    </row>
    <row r="54" customFormat="false" ht="26.25" hidden="false" customHeight="true" outlineLevel="0" collapsed="false">
      <c r="A54" s="30" t="s">
        <v>125</v>
      </c>
      <c r="B54" s="30"/>
      <c r="C54" s="30"/>
      <c r="D54" s="30"/>
      <c r="E54" s="30"/>
      <c r="F54" s="28"/>
      <c r="G54" s="28"/>
      <c r="H54" s="28"/>
      <c r="I54" s="28"/>
      <c r="J54" s="31" t="n">
        <f aca="false">SUM(J3:J53)</f>
        <v>472440</v>
      </c>
      <c r="K54" s="31" t="n">
        <f aca="false">SUM(K3:K53)</f>
        <v>217</v>
      </c>
    </row>
  </sheetData>
  <autoFilter ref="D1:D54"/>
  <mergeCells count="2">
    <mergeCell ref="A1:K1"/>
    <mergeCell ref="A54:E54"/>
  </mergeCells>
  <dataValidations count="2">
    <dataValidation allowBlank="true" error="Error" errorStyle="stop" errorTitle="Error" operator="between" showDropDown="false" showErrorMessage="true" showInputMessage="false" sqref="B54 A55:B1054" type="list">
      <formula1>"[120104]南开区"</formula1>
      <formula2>0</formula2>
    </dataValidation>
    <dataValidation allowBlank="true" error="Error" errorStyle="stop" errorTitle="Error" operator="between" showDropDown="false" showErrorMessage="true" showInputMessage="false" sqref="C54:C1054" type="list">
      <formula1>Sheet2!$A$1:$A$1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10-22T0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